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czerwcu 2007 roku oraz w maju i czerwcu 2008 roku   </t>
  </si>
  <si>
    <t xml:space="preserve">w odniesieniu do średniej stopy bezrobocia w skali kraju. </t>
  </si>
  <si>
    <t xml:space="preserve">/stan na koniec miesiąca/</t>
  </si>
  <si>
    <t xml:space="preserve">Czerwiec  2007 r</t>
  </si>
  <si>
    <t xml:space="preserve">Maj  2008 r</t>
  </si>
  <si>
    <t xml:space="preserve">Czerwiec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3.3</v>
      </c>
      <c r="C11" s="18" t="n">
        <f aca="false">B11/B27*100</f>
        <v>108.130081300813</v>
      </c>
      <c r="D11" s="19" t="n">
        <v>10.5</v>
      </c>
      <c r="E11" s="18" t="n">
        <f aca="false">D11/D27*100</f>
        <v>105</v>
      </c>
      <c r="F11" s="19" t="n">
        <v>10.1</v>
      </c>
      <c r="G11" s="18" t="n">
        <f aca="false">F11/F27*100</f>
        <v>105.208333333333</v>
      </c>
    </row>
    <row r="12" customFormat="false" ht="16.5" hidden="false" customHeight="true" outlineLevel="0" collapsed="false">
      <c r="A12" s="20" t="s">
        <v>11</v>
      </c>
      <c r="B12" s="21" t="n">
        <v>16</v>
      </c>
      <c r="C12" s="22" t="n">
        <f aca="false">B12/B27*100</f>
        <v>130.081300813008</v>
      </c>
      <c r="D12" s="23" t="n">
        <v>13.7</v>
      </c>
      <c r="E12" s="22" t="n">
        <f aca="false">D12/D27*100</f>
        <v>137</v>
      </c>
      <c r="F12" s="23" t="n">
        <v>13.3</v>
      </c>
      <c r="G12" s="22" t="n">
        <f aca="false">F12/F27*100</f>
        <v>138.541666666667</v>
      </c>
    </row>
    <row r="13" customFormat="false" ht="15" hidden="false" customHeight="false" outlineLevel="0" collapsed="false">
      <c r="A13" s="20" t="s">
        <v>12</v>
      </c>
      <c r="B13" s="24" t="n">
        <v>13.4</v>
      </c>
      <c r="C13" s="25" t="n">
        <f aca="false">B13/B27*100</f>
        <v>108.943089430894</v>
      </c>
      <c r="D13" s="26" t="n">
        <v>11.7</v>
      </c>
      <c r="E13" s="25" t="n">
        <f aca="false">D13/D27*100</f>
        <v>117</v>
      </c>
      <c r="F13" s="26" t="n">
        <v>11</v>
      </c>
      <c r="G13" s="25" t="n">
        <f aca="false">F13/F27*100</f>
        <v>114.583333333333</v>
      </c>
    </row>
    <row r="14" customFormat="false" ht="15" hidden="false" customHeight="false" outlineLevel="0" collapsed="false">
      <c r="A14" s="20" t="s">
        <v>13</v>
      </c>
      <c r="B14" s="21" t="n">
        <v>15.6</v>
      </c>
      <c r="C14" s="22" t="n">
        <f aca="false">B14/B27*100</f>
        <v>126.829268292683</v>
      </c>
      <c r="D14" s="23" t="n">
        <v>12.3</v>
      </c>
      <c r="E14" s="22" t="n">
        <f aca="false">D14/D27*100</f>
        <v>123</v>
      </c>
      <c r="F14" s="23" t="n">
        <v>11.7</v>
      </c>
      <c r="G14" s="22" t="n">
        <f aca="false">F14/F27*100</f>
        <v>121.875</v>
      </c>
    </row>
    <row r="15" customFormat="false" ht="15" hidden="false" customHeight="false" outlineLevel="0" collapsed="false">
      <c r="A15" s="27" t="s">
        <v>14</v>
      </c>
      <c r="B15" s="24" t="n">
        <v>12.5</v>
      </c>
      <c r="C15" s="25" t="n">
        <f aca="false">B15/B27*100</f>
        <v>101.626016260163</v>
      </c>
      <c r="D15" s="26" t="n">
        <v>10.2</v>
      </c>
      <c r="E15" s="25" t="n">
        <f aca="false">D15/D27*100</f>
        <v>102</v>
      </c>
      <c r="F15" s="26" t="n">
        <v>9.8</v>
      </c>
      <c r="G15" s="25" t="n">
        <f aca="false">F15/F27*100</f>
        <v>102.083333333333</v>
      </c>
    </row>
    <row r="16" customFormat="false" ht="15" hidden="false" customHeight="false" outlineLevel="0" collapsed="false">
      <c r="A16" s="28" t="s">
        <v>15</v>
      </c>
      <c r="B16" s="21" t="n">
        <v>9.4</v>
      </c>
      <c r="C16" s="22" t="n">
        <f aca="false">B16/B27*100</f>
        <v>76.4227642276423</v>
      </c>
      <c r="D16" s="23" t="n">
        <v>7.8</v>
      </c>
      <c r="E16" s="22" t="n">
        <f aca="false">D16/D27*100</f>
        <v>78</v>
      </c>
      <c r="F16" s="23" t="n">
        <v>7.4</v>
      </c>
      <c r="G16" s="22" t="n">
        <f aca="false">F16/F27*100</f>
        <v>77.0833333333333</v>
      </c>
    </row>
    <row r="17" customFormat="false" ht="15" hidden="false" customHeight="false" outlineLevel="0" collapsed="false">
      <c r="A17" s="28" t="s">
        <v>16</v>
      </c>
      <c r="B17" s="24" t="n">
        <v>10.1</v>
      </c>
      <c r="C17" s="25" t="n">
        <f aca="false">B17/B27*100</f>
        <v>82.1138211382114</v>
      </c>
      <c r="D17" s="26" t="n">
        <v>8.2</v>
      </c>
      <c r="E17" s="25" t="n">
        <f aca="false">D17/D27*100</f>
        <v>82</v>
      </c>
      <c r="F17" s="26" t="n">
        <v>7.8</v>
      </c>
      <c r="G17" s="25" t="n">
        <f aca="false">F17/F27*100</f>
        <v>81.25</v>
      </c>
    </row>
    <row r="18" customFormat="false" ht="15" hidden="false" customHeight="false" outlineLevel="0" collapsed="false">
      <c r="A18" s="20" t="s">
        <v>17</v>
      </c>
      <c r="B18" s="21" t="n">
        <v>13</v>
      </c>
      <c r="C18" s="22" t="n">
        <f aca="false">B18/B27*100</f>
        <v>105.691056910569</v>
      </c>
      <c r="D18" s="23" t="n">
        <v>10.1</v>
      </c>
      <c r="E18" s="22" t="n">
        <f aca="false">D18/D27*100</f>
        <v>101</v>
      </c>
      <c r="F18" s="23" t="n">
        <v>9.6</v>
      </c>
      <c r="G18" s="22" t="n">
        <f aca="false">F18/F27*100</f>
        <v>100</v>
      </c>
    </row>
    <row r="19" customFormat="false" ht="15" hidden="false" customHeight="false" outlineLevel="0" collapsed="false">
      <c r="A19" s="27" t="s">
        <v>18</v>
      </c>
      <c r="B19" s="24" t="n">
        <v>14.1</v>
      </c>
      <c r="C19" s="25" t="n">
        <f aca="false">B19/B27*100</f>
        <v>114.634146341463</v>
      </c>
      <c r="D19" s="26" t="n">
        <v>13.1</v>
      </c>
      <c r="E19" s="25" t="n">
        <f aca="false">D19/D27*100</f>
        <v>131</v>
      </c>
      <c r="F19" s="26" t="n">
        <v>12.8</v>
      </c>
      <c r="G19" s="25" t="n">
        <f aca="false">F19/F27*100</f>
        <v>133.333333333333</v>
      </c>
    </row>
    <row r="20" customFormat="false" ht="15" hidden="false" customHeight="false" outlineLevel="0" collapsed="false">
      <c r="A20" s="28" t="s">
        <v>19</v>
      </c>
      <c r="B20" s="29" t="n">
        <v>11.1</v>
      </c>
      <c r="C20" s="22" t="n">
        <f aca="false">B20/B27*100</f>
        <v>90.2439024390244</v>
      </c>
      <c r="D20" s="23" t="n">
        <v>9.6</v>
      </c>
      <c r="E20" s="22" t="n">
        <f aca="false">D20/D27*100</f>
        <v>96</v>
      </c>
      <c r="F20" s="23" t="n">
        <v>9.3</v>
      </c>
      <c r="G20" s="22" t="n">
        <f aca="false">F20/F27*100</f>
        <v>96.875</v>
      </c>
    </row>
    <row r="21" customFormat="false" ht="15" hidden="false" customHeight="false" outlineLevel="0" collapsed="false">
      <c r="A21" s="28" t="s">
        <v>20</v>
      </c>
      <c r="B21" s="24" t="n">
        <v>12.7</v>
      </c>
      <c r="C21" s="25" t="n">
        <f aca="false">B21/B27*100</f>
        <v>103.252032520325</v>
      </c>
      <c r="D21" s="26" t="n">
        <v>9.3</v>
      </c>
      <c r="E21" s="25" t="n">
        <f aca="false">D21/D27*100</f>
        <v>93</v>
      </c>
      <c r="F21" s="26" t="n">
        <v>8.9</v>
      </c>
      <c r="G21" s="25" t="n">
        <f aca="false">F21/F27*100</f>
        <v>92.7083333333333</v>
      </c>
    </row>
    <row r="22" customFormat="false" ht="15" hidden="false" customHeight="false" outlineLevel="0" collapsed="false">
      <c r="A22" s="20" t="s">
        <v>21</v>
      </c>
      <c r="B22" s="21" t="n">
        <v>10.6</v>
      </c>
      <c r="C22" s="22" t="n">
        <f aca="false">B22/B27*100</f>
        <v>86.1788617886179</v>
      </c>
      <c r="D22" s="23" t="n">
        <v>7.7</v>
      </c>
      <c r="E22" s="22" t="n">
        <f aca="false">D22/D27*100</f>
        <v>77</v>
      </c>
      <c r="F22" s="23" t="n">
        <v>7.4</v>
      </c>
      <c r="G22" s="22" t="n">
        <f aca="false">F22/F27*100</f>
        <v>77.0833333333333</v>
      </c>
    </row>
    <row r="23" customFormat="false" ht="15" hidden="false" customHeight="false" outlineLevel="0" collapsed="false">
      <c r="A23" s="20" t="s">
        <v>22</v>
      </c>
      <c r="B23" s="24" t="n">
        <v>15.4</v>
      </c>
      <c r="C23" s="25" t="n">
        <f aca="false">B23/B27*100</f>
        <v>125.20325203252</v>
      </c>
      <c r="D23" s="26" t="n">
        <v>13.9</v>
      </c>
      <c r="E23" s="25" t="n">
        <f aca="false">D23/D27*100</f>
        <v>139</v>
      </c>
      <c r="F23" s="26" t="n">
        <v>13.5</v>
      </c>
      <c r="G23" s="25" t="n">
        <f aca="false">F23/F27*100</f>
        <v>140.625</v>
      </c>
    </row>
    <row r="24" customFormat="false" ht="15" hidden="false" customHeight="false" outlineLevel="0" collapsed="false">
      <c r="A24" s="20" t="s">
        <v>23</v>
      </c>
      <c r="B24" s="21" t="n">
        <v>19.5</v>
      </c>
      <c r="C24" s="22" t="n">
        <f aca="false">B24/B27*100</f>
        <v>158.536585365854</v>
      </c>
      <c r="D24" s="23" t="n">
        <v>16.6</v>
      </c>
      <c r="E24" s="22" t="n">
        <f aca="false">D24/D27*100</f>
        <v>166</v>
      </c>
      <c r="F24" s="23" t="n">
        <v>15.9</v>
      </c>
      <c r="G24" s="22" t="n">
        <f aca="false">F24/F27*100</f>
        <v>165.625</v>
      </c>
    </row>
    <row r="25" customFormat="false" ht="15" hidden="false" customHeight="false" outlineLevel="0" collapsed="false">
      <c r="A25" s="20" t="s">
        <v>24</v>
      </c>
      <c r="B25" s="21" t="n">
        <v>9.2</v>
      </c>
      <c r="C25" s="22" t="n">
        <f aca="false">B25/B27*100</f>
        <v>74.7967479674797</v>
      </c>
      <c r="D25" s="23" t="n">
        <v>6.6</v>
      </c>
      <c r="E25" s="22" t="n">
        <f aca="false">D25/D27*100</f>
        <v>66</v>
      </c>
      <c r="F25" s="23" t="n">
        <v>6.3</v>
      </c>
      <c r="G25" s="22" t="n">
        <f aca="false">F25/F27*100</f>
        <v>65.625</v>
      </c>
    </row>
    <row r="26" customFormat="false" ht="15.75" hidden="false" customHeight="false" outlineLevel="0" collapsed="false">
      <c r="A26" s="30" t="s">
        <v>25</v>
      </c>
      <c r="B26" s="31" t="n">
        <v>17.7</v>
      </c>
      <c r="C26" s="32" t="n">
        <f aca="false">B26/B27*100</f>
        <v>143.90243902439</v>
      </c>
      <c r="D26" s="33" t="n">
        <v>14.1</v>
      </c>
      <c r="E26" s="32" t="n">
        <f aca="false">D26/D27*100</f>
        <v>141</v>
      </c>
      <c r="F26" s="33" t="n">
        <v>13.4</v>
      </c>
      <c r="G26" s="32" t="n">
        <f aca="false">F26/F27*100</f>
        <v>139.583333333333</v>
      </c>
    </row>
    <row r="27" customFormat="false" ht="16.5" hidden="false" customHeight="false" outlineLevel="0" collapsed="false">
      <c r="A27" s="34" t="s">
        <v>26</v>
      </c>
      <c r="B27" s="31" t="n">
        <v>12.3</v>
      </c>
      <c r="C27" s="32" t="n">
        <v>100</v>
      </c>
      <c r="D27" s="33" t="n">
        <v>10</v>
      </c>
      <c r="E27" s="32" t="n">
        <v>100</v>
      </c>
      <c r="F27" s="33" t="n">
        <v>9.6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8-07-23T07:40:29Z</dcterms:modified>
  <cp:revision>0</cp:revision>
  <dc:subject/>
  <dc:title>Informacja sygnalna - sierpień 1995r</dc:title>
</cp:coreProperties>
</file>